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16"/>
        <color rgb="FF000000"/>
        <rFont val="Noto Sans"/>
        <family val="2"/>
      </rPr>
      <t xml:space="preserve">华南农业大学</t>
    </r>
    <r>
      <rPr>
        <b val="true"/>
        <sz val="16"/>
        <color rgb="FF000000"/>
        <rFont val="宋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研究生毕业论文答辩申请汇总表</t>
    </r>
  </si>
  <si>
    <t xml:space="preserve">学院名称（公章）：</t>
  </si>
  <si>
    <t xml:space="preserve">填表时间：</t>
  </si>
  <si>
    <t xml:space="preserve">序号</t>
  </si>
  <si>
    <t xml:space="preserve">学院</t>
  </si>
  <si>
    <t xml:space="preserve">学号</t>
  </si>
  <si>
    <t xml:space="preserve">姓名</t>
  </si>
  <si>
    <t xml:space="preserve">专业</t>
  </si>
  <si>
    <t xml:space="preserve">导师</t>
  </si>
  <si>
    <t xml:space="preserve">毕业论文题目</t>
  </si>
  <si>
    <t xml:space="preserve">入学年份</t>
  </si>
  <si>
    <t xml:space="preserve">研究生类别</t>
  </si>
  <si>
    <t xml:space="preserve">学制</t>
  </si>
  <si>
    <t xml:space="preserve">备注</t>
  </si>
  <si>
    <t xml:space="preserve">当前年份</t>
  </si>
  <si>
    <t xml:space="preserve">最长年限</t>
  </si>
  <si>
    <t xml:space="preserve">经济管理学院</t>
  </si>
  <si>
    <t xml:space="preserve">2019106504</t>
  </si>
  <si>
    <t xml:space="preserve">张三</t>
  </si>
  <si>
    <t xml:space="preserve">农业经济管理</t>
  </si>
  <si>
    <t xml:space="preserve">李四</t>
  </si>
  <si>
    <t xml:space="preserve">XXX</t>
  </si>
  <si>
    <t xml:space="preserve">学术博士</t>
  </si>
  <si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年</t>
    </r>
  </si>
  <si>
    <t xml:space="preserve">注：请根据实际情况填写本表，未达到最长学习年限的学历研究生不能申请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21875" defaultRowHeight="11.7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14.65"/>
    <col collapsed="false" customWidth="true" hidden="false" outlineLevel="0" max="3" min="3" style="2" width="11.65"/>
    <col collapsed="false" customWidth="true" hidden="false" outlineLevel="0" max="4" min="4" style="1" width="8.77"/>
    <col collapsed="false" customWidth="true" hidden="false" outlineLevel="0" max="5" min="5" style="1" width="16.65"/>
    <col collapsed="false" customWidth="true" hidden="false" outlineLevel="0" max="6" min="6" style="1" width="9.21"/>
    <col collapsed="false" customWidth="true" hidden="false" outlineLevel="0" max="7" min="7" style="1" width="29.65"/>
    <col collapsed="false" customWidth="true" hidden="false" outlineLevel="0" max="8" min="8" style="2" width="9.1"/>
    <col collapsed="false" customWidth="true" hidden="false" outlineLevel="0" max="9" min="9" style="2" width="10.21"/>
    <col collapsed="false" customWidth="true" hidden="false" outlineLevel="0" max="10" min="10" style="2" width="4.99"/>
    <col collapsed="false" customWidth="false" hidden="false" outlineLevel="0" max="11" min="11" style="1" width="8.99"/>
    <col collapsed="false" customWidth="true" hidden="true" outlineLevel="0" max="12" min="12" style="3" width="10.99"/>
    <col collapsed="false" customWidth="false" hidden="true" outlineLevel="0" max="13" min="13" style="3" width="8.99"/>
    <col collapsed="false" customWidth="false" hidden="false" outlineLevel="0" max="257" min="14" style="1" width="8.99"/>
  </cols>
  <sheetData>
    <row r="1" customFormat="false" ht="42.5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3.4" hidden="false" customHeight="true" outlineLevel="0" collapsed="false">
      <c r="A2" s="6" t="s">
        <v>1</v>
      </c>
      <c r="B2" s="6"/>
      <c r="C2" s="6"/>
      <c r="D2" s="6"/>
      <c r="E2" s="6"/>
      <c r="F2" s="7"/>
      <c r="G2" s="6" t="s">
        <v>2</v>
      </c>
      <c r="H2" s="6"/>
      <c r="I2" s="6"/>
      <c r="J2" s="6"/>
      <c r="K2" s="6"/>
      <c r="L2" s="5"/>
      <c r="M2" s="5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5.55" hidden="false" customHeight="true" outlineLevel="0" collapsed="false">
      <c r="A3" s="8" t="s">
        <v>3</v>
      </c>
      <c r="B3" s="8" t="s">
        <v>4</v>
      </c>
      <c r="C3" s="9" t="s">
        <v>5</v>
      </c>
      <c r="D3" s="8" t="s">
        <v>6</v>
      </c>
      <c r="E3" s="10" t="s">
        <v>7</v>
      </c>
      <c r="F3" s="8" t="s">
        <v>8</v>
      </c>
      <c r="G3" s="8" t="s">
        <v>9</v>
      </c>
      <c r="H3" s="9" t="s">
        <v>10</v>
      </c>
      <c r="I3" s="9" t="s">
        <v>11</v>
      </c>
      <c r="J3" s="9" t="s">
        <v>12</v>
      </c>
      <c r="K3" s="11" t="s">
        <v>13</v>
      </c>
      <c r="L3" s="12" t="s">
        <v>14</v>
      </c>
      <c r="M3" s="12" t="s">
        <v>15</v>
      </c>
    </row>
    <row r="4" s="21" customFormat="true" ht="26.05" hidden="false" customHeight="true" outlineLevel="0" collapsed="false">
      <c r="A4" s="13" t="n">
        <v>1</v>
      </c>
      <c r="B4" s="14" t="s">
        <v>16</v>
      </c>
      <c r="C4" s="15" t="s">
        <v>17</v>
      </c>
      <c r="D4" s="16" t="s">
        <v>18</v>
      </c>
      <c r="E4" s="14" t="s">
        <v>19</v>
      </c>
      <c r="F4" s="16" t="s">
        <v>20</v>
      </c>
      <c r="G4" s="17" t="s">
        <v>21</v>
      </c>
      <c r="H4" s="18" t="n">
        <v>2015</v>
      </c>
      <c r="I4" s="19" t="s">
        <v>22</v>
      </c>
      <c r="J4" s="15" t="s">
        <v>23</v>
      </c>
      <c r="K4" s="13" t="str">
        <f aca="false">IF(L4=M4,"","年限不符")</f>
        <v>年限不符</v>
      </c>
      <c r="L4" s="20" t="n">
        <f aca="true">IF(ISBLANK(J4),"",YEAR(TODAY()))</f>
        <v>2026</v>
      </c>
      <c r="M4" s="20" t="n">
        <f aca="false">IF(ISBLANK(J4),"",IF(OR(I4="学术博士",I4="全日制专博"),H4+LEFT(J4,1)+4,H4+LEFT(J4,1)+2))</f>
        <v>2022</v>
      </c>
    </row>
    <row r="5" customFormat="false" ht="26.05" hidden="false" customHeight="true" outlineLevel="0" collapsed="false">
      <c r="A5" s="22"/>
      <c r="B5" s="23"/>
      <c r="C5" s="24"/>
      <c r="D5" s="22"/>
      <c r="E5" s="23"/>
      <c r="F5" s="22"/>
      <c r="G5" s="23"/>
      <c r="H5" s="25" t="n">
        <v>2015</v>
      </c>
      <c r="I5" s="24"/>
      <c r="J5" s="24"/>
      <c r="K5" s="22" t="str">
        <f aca="false">IF(L5=M5,"","年限不符")</f>
        <v/>
      </c>
      <c r="L5" s="26" t="str">
        <f aca="true">IF(ISBLANK(J5),"",YEAR(TODAY()))</f>
        <v/>
      </c>
      <c r="M5" s="26" t="str">
        <f aca="false">IF(ISBLANK(J5),"",IF(OR(I5="学术博士",I5="全日制专博"),H5+LEFT(J5,1)+4,H5+LEFT(J5,1)+2))</f>
        <v/>
      </c>
    </row>
    <row r="6" customFormat="false" ht="26.05" hidden="false" customHeight="true" outlineLevel="0" collapsed="false">
      <c r="A6" s="27"/>
      <c r="B6" s="28"/>
      <c r="C6" s="29"/>
      <c r="D6" s="27"/>
      <c r="E6" s="28"/>
      <c r="F6" s="27"/>
      <c r="G6" s="28"/>
      <c r="H6" s="29"/>
      <c r="I6" s="24"/>
      <c r="J6" s="24"/>
      <c r="K6" s="22" t="str">
        <f aca="false">IF(L6=M6,"","年限不符")</f>
        <v/>
      </c>
      <c r="L6" s="26" t="str">
        <f aca="true">IF(ISBLANK(J6),"",YEAR(TODAY()))</f>
        <v/>
      </c>
      <c r="M6" s="26" t="str">
        <f aca="false">IF(ISBLANK(J6),"",IF(OR(I6="学术博士",I6="全日制专博"),H6+LEFT(J6,1)+4,H6+LEFT(J6,1)+2))</f>
        <v/>
      </c>
    </row>
    <row r="7" customFormat="false" ht="26.05" hidden="false" customHeight="true" outlineLevel="0" collapsed="false">
      <c r="A7" s="27"/>
      <c r="B7" s="28"/>
      <c r="C7" s="29"/>
      <c r="D7" s="27"/>
      <c r="E7" s="28"/>
      <c r="F7" s="27"/>
      <c r="G7" s="28"/>
      <c r="H7" s="29"/>
      <c r="I7" s="29"/>
      <c r="J7" s="24"/>
      <c r="K7" s="22" t="str">
        <f aca="false">IF(L7=M7,"","年限不符")</f>
        <v/>
      </c>
      <c r="L7" s="26" t="str">
        <f aca="true">IF(ISBLANK(J7),"",YEAR(TODAY()))</f>
        <v/>
      </c>
      <c r="M7" s="26" t="str">
        <f aca="false">IF(ISBLANK(J7),"",IF(OR(I7="学术博士",I7="全日制专博"),H7+LEFT(J7,1)+4,H7+LEFT(J7,1)+2))</f>
        <v/>
      </c>
    </row>
    <row r="8" customFormat="false" ht="26.05" hidden="false" customHeight="true" outlineLevel="0" collapsed="false">
      <c r="A8" s="27"/>
      <c r="B8" s="28"/>
      <c r="C8" s="29"/>
      <c r="D8" s="27"/>
      <c r="E8" s="28"/>
      <c r="F8" s="27"/>
      <c r="G8" s="28"/>
      <c r="H8" s="29"/>
      <c r="I8" s="29"/>
      <c r="J8" s="24"/>
      <c r="K8" s="22" t="str">
        <f aca="false">IF(L8=M8,"","年限不符")</f>
        <v/>
      </c>
      <c r="L8" s="26" t="str">
        <f aca="true">IF(ISBLANK(J8),"",YEAR(TODAY()))</f>
        <v/>
      </c>
      <c r="M8" s="26" t="str">
        <f aca="false">IF(ISBLANK(J8),"",IF(OR(I8="学术博士",I8="全日制专博"),H8+LEFT(J8,1)+4,H8+LEFT(J8,1)+2))</f>
        <v/>
      </c>
    </row>
    <row r="9" customFormat="false" ht="26.05" hidden="false" customHeight="true" outlineLevel="0" collapsed="false">
      <c r="A9" s="27"/>
      <c r="B9" s="28"/>
      <c r="C9" s="29"/>
      <c r="D9" s="27"/>
      <c r="E9" s="28"/>
      <c r="F9" s="27"/>
      <c r="G9" s="28"/>
      <c r="H9" s="29"/>
      <c r="I9" s="29"/>
      <c r="J9" s="24"/>
      <c r="K9" s="22" t="str">
        <f aca="false">IF(L9=M9,"","年限不符")</f>
        <v/>
      </c>
      <c r="L9" s="26" t="str">
        <f aca="true">IF(ISBLANK(J9),"",YEAR(TODAY()))</f>
        <v/>
      </c>
      <c r="M9" s="26" t="str">
        <f aca="false">IF(ISBLANK(J9),"",IF(OR(I9="学术博士",I9="全日制专博"),H9+LEFT(J9,1)+4,H9+LEFT(J9,1)+2))</f>
        <v/>
      </c>
    </row>
    <row r="10" customFormat="false" ht="26.05" hidden="false" customHeight="true" outlineLevel="0" collapsed="false">
      <c r="A10" s="27"/>
      <c r="B10" s="28"/>
      <c r="C10" s="29"/>
      <c r="D10" s="27"/>
      <c r="E10" s="28"/>
      <c r="F10" s="27"/>
      <c r="G10" s="28"/>
      <c r="H10" s="29"/>
      <c r="I10" s="29"/>
      <c r="J10" s="24"/>
      <c r="K10" s="22" t="str">
        <f aca="false">IF(L10=M10,"","年限不符")</f>
        <v/>
      </c>
      <c r="L10" s="26" t="str">
        <f aca="true">IF(ISBLANK(J10),"",YEAR(TODAY()))</f>
        <v/>
      </c>
      <c r="M10" s="26" t="str">
        <f aca="false">IF(ISBLANK(J10),"",IF(OR(I10="学术博士",I10="全日制专博"),H10+LEFT(J10,1)+4,H10+LEFT(J10,1)+2))</f>
        <v/>
      </c>
    </row>
    <row r="11" customFormat="false" ht="26.05" hidden="false" customHeight="true" outlineLevel="0" collapsed="false">
      <c r="A11" s="27"/>
      <c r="B11" s="28"/>
      <c r="C11" s="29"/>
      <c r="D11" s="27"/>
      <c r="E11" s="28"/>
      <c r="F11" s="27"/>
      <c r="G11" s="28"/>
      <c r="H11" s="29"/>
      <c r="I11" s="29"/>
      <c r="J11" s="24"/>
      <c r="K11" s="22" t="str">
        <f aca="false">IF(L11=M11,"","年限不符")</f>
        <v/>
      </c>
      <c r="L11" s="26" t="str">
        <f aca="true">IF(ISBLANK(J11),"",YEAR(TODAY()))</f>
        <v/>
      </c>
      <c r="M11" s="26" t="str">
        <f aca="false">IF(ISBLANK(J11),"",IF(OR(I11="学术博士",I11="全日制专博"),H11+LEFT(J11,1)+4,H11+LEFT(J11,1)+2))</f>
        <v/>
      </c>
    </row>
    <row r="12" customFormat="false" ht="26.05" hidden="false" customHeight="true" outlineLevel="0" collapsed="false">
      <c r="A12" s="27"/>
      <c r="B12" s="28"/>
      <c r="C12" s="29"/>
      <c r="D12" s="27"/>
      <c r="E12" s="28"/>
      <c r="F12" s="27"/>
      <c r="G12" s="28"/>
      <c r="H12" s="29"/>
      <c r="I12" s="29"/>
      <c r="J12" s="24"/>
      <c r="K12" s="22" t="str">
        <f aca="false">IF(L12=M12,"","年限不符")</f>
        <v/>
      </c>
      <c r="L12" s="26" t="str">
        <f aca="true">IF(ISBLANK(J12),"",YEAR(TODAY()))</f>
        <v/>
      </c>
      <c r="M12" s="26" t="str">
        <f aca="false">IF(ISBLANK(J12),"",IF(OR(I12="学术博士",I12="全日制专博"),H12+LEFT(J12,1)+4,H12+LEFT(J12,1)+2))</f>
        <v/>
      </c>
    </row>
    <row r="13" customFormat="false" ht="26.05" hidden="false" customHeight="true" outlineLevel="0" collapsed="false">
      <c r="A13" s="27"/>
      <c r="B13" s="28"/>
      <c r="C13" s="29"/>
      <c r="D13" s="27"/>
      <c r="E13" s="28"/>
      <c r="F13" s="27"/>
      <c r="G13" s="28"/>
      <c r="H13" s="29"/>
      <c r="I13" s="29"/>
      <c r="J13" s="24"/>
      <c r="K13" s="22" t="str">
        <f aca="false">IF(L13=M13,"","年限不符")</f>
        <v/>
      </c>
      <c r="L13" s="26" t="str">
        <f aca="true">IF(ISBLANK(J13),"",YEAR(TODAY()))</f>
        <v/>
      </c>
      <c r="M13" s="26" t="str">
        <f aca="false">IF(ISBLANK(J13),"",IF(OR(I13="学术博士",I13="全日制专博"),H13+LEFT(J13,1)+4,H13+LEFT(J13,1)+2))</f>
        <v/>
      </c>
    </row>
    <row r="14" customFormat="false" ht="14.4" hidden="false" customHeight="true" outlineLevel="0" collapsed="false">
      <c r="A14" s="30" t="s">
        <v>24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26" t="str">
        <f aca="true">IF(ISBLANK(J14),"",YEAR(TODAY()))</f>
        <v/>
      </c>
      <c r="M14" s="26" t="str">
        <f aca="false">IF(ISBLANK(J14),"",IF(OR(I14="学术博士",I14="全日制专博"),H14+LEFT(J14,1)+4,H14+LEFT(J14,1)+2))</f>
        <v/>
      </c>
    </row>
    <row r="15" customFormat="false" ht="11.75" hidden="false" customHeight="false" outlineLevel="0" collapsed="false">
      <c r="K15" s="31" t="str">
        <f aca="false">IF(L15=M15,"","年限不符")</f>
        <v/>
      </c>
      <c r="L15" s="26" t="str">
        <f aca="true">IF(ISBLANK(D15),"",YEAR(TODAY()))</f>
        <v/>
      </c>
      <c r="M15" s="26" t="str">
        <f aca="false">IF(ISBLANK(J15),"",IF(OR(I15="学术博士",I15="全日制专博"),H15+LEFT(J15,1)+4,H15+LEFT(J15,1)+2))</f>
        <v/>
      </c>
    </row>
    <row r="16" customFormat="false" ht="11.75" hidden="false" customHeight="false" outlineLevel="0" collapsed="false">
      <c r="K16" s="31" t="str">
        <f aca="false">IF(L16=M16,"","年限不符")</f>
        <v/>
      </c>
      <c r="L16" s="26" t="str">
        <f aca="true">IF(ISBLANK(D16),"",YEAR(TODAY()))</f>
        <v/>
      </c>
      <c r="M16" s="26" t="str">
        <f aca="false">IF(ISBLANK(D16),"",IF(OR(I16="学术博士",I16="全日制专博"),H16+LEFT(J16,1)+4,H16+LEFT(J16,1)+2))</f>
        <v/>
      </c>
    </row>
    <row r="17" customFormat="false" ht="11.75" hidden="false" customHeight="false" outlineLevel="0" collapsed="false">
      <c r="K17" s="31" t="str">
        <f aca="false">IF(L17=M17,"","年限不符")</f>
        <v/>
      </c>
      <c r="L17" s="26" t="str">
        <f aca="true">IF(ISBLANK(D17),"",YEAR(TODAY()))</f>
        <v/>
      </c>
      <c r="M17" s="26" t="str">
        <f aca="false">IF(ISBLANK(D17),"",IF(OR(I17="学术博士",I17="全日制专博"),H17+LEFT(J17,1)+4,H17+LEFT(J17,1)+2))</f>
        <v/>
      </c>
    </row>
    <row r="18" customFormat="false" ht="11.75" hidden="false" customHeight="false" outlineLevel="0" collapsed="false">
      <c r="K18" s="31" t="str">
        <f aca="false">IF(L18=M18,"","年限不符")</f>
        <v/>
      </c>
      <c r="L18" s="26" t="str">
        <f aca="true">IF(ISBLANK(D18),"",YEAR(TODAY()))</f>
        <v/>
      </c>
      <c r="M18" s="26" t="str">
        <f aca="false">IF(ISBLANK(D18),"",IF(OR(I18="学术博士",I18="全日制专博"),H18+LEFT(J18,1)+4,H18+LEFT(J18,1)+2))</f>
        <v/>
      </c>
    </row>
    <row r="19" customFormat="false" ht="11.75" hidden="false" customHeight="false" outlineLevel="0" collapsed="false">
      <c r="K19" s="31" t="str">
        <f aca="false">IF(L19=M19,"","年限不符")</f>
        <v/>
      </c>
      <c r="L19" s="26" t="str">
        <f aca="true">IF(ISBLANK(D19),"",YEAR(TODAY()))</f>
        <v/>
      </c>
      <c r="M19" s="26" t="str">
        <f aca="false">IF(ISBLANK(D19),"",IF(OR(I19="学术博士",I19="全日制专博"),H19+LEFT(J19,1)+4,H19+LEFT(J19,1)+2))</f>
        <v/>
      </c>
    </row>
    <row r="20" customFormat="false" ht="11.75" hidden="false" customHeight="false" outlineLevel="0" collapsed="false">
      <c r="K20" s="31" t="str">
        <f aca="false">IF(L20=M20,"","年限不符")</f>
        <v/>
      </c>
      <c r="L20" s="26" t="str">
        <f aca="true">IF(ISBLANK(D20),"",YEAR(TODAY()))</f>
        <v/>
      </c>
      <c r="M20" s="26" t="str">
        <f aca="false">IF(ISBLANK(D20),"",IF(OR(I20="学术博士",I20="全日制专博"),H20+LEFT(J20,1)+4,H20+LEFT(J20,1)+2))</f>
        <v/>
      </c>
    </row>
    <row r="21" customFormat="false" ht="11.75" hidden="false" customHeight="false" outlineLevel="0" collapsed="false">
      <c r="K21" s="31" t="str">
        <f aca="false">IF(L21=M21,"","年限不符")</f>
        <v/>
      </c>
      <c r="L21" s="26" t="str">
        <f aca="true">IF(ISBLANK(D21),"",YEAR(TODAY()))</f>
        <v/>
      </c>
      <c r="M21" s="26" t="str">
        <f aca="false">IF(ISBLANK(D21),"",IF(OR(I21="学术博士",I21="全日制专博"),H21+LEFT(J21,1)+4,H21+LEFT(J21,1)+2))</f>
        <v/>
      </c>
    </row>
    <row r="22" customFormat="false" ht="11.75" hidden="false" customHeight="false" outlineLevel="0" collapsed="false">
      <c r="K22" s="31" t="str">
        <f aca="false">IF(L22=M22,"","年限不符")</f>
        <v/>
      </c>
      <c r="L22" s="26" t="str">
        <f aca="true">IF(ISBLANK(D22),"",YEAR(TODAY()))</f>
        <v/>
      </c>
      <c r="M22" s="26" t="str">
        <f aca="false">IF(ISBLANK(D22),"",IF(OR(I22="学术博士",I22="全日制专博"),H22+LEFT(J22,1)+4,H22+LEFT(J22,1)+2))</f>
        <v/>
      </c>
    </row>
    <row r="23" customFormat="false" ht="11.75" hidden="false" customHeight="false" outlineLevel="0" collapsed="false">
      <c r="K23" s="31" t="str">
        <f aca="false">IF(L23=M23,"","年限不符")</f>
        <v/>
      </c>
      <c r="L23" s="26" t="str">
        <f aca="true">IF(ISBLANK(D23),"",YEAR(TODAY()))</f>
        <v/>
      </c>
      <c r="M23" s="26" t="str">
        <f aca="false">IF(ISBLANK(D23),"",IF(OR(I23="学术博士",I23="全日制专博"),H23+LEFT(J23,1)+4,H23+LEFT(J23,1)+2))</f>
        <v/>
      </c>
    </row>
    <row r="24" customFormat="false" ht="11.75" hidden="false" customHeight="false" outlineLevel="0" collapsed="false">
      <c r="K24" s="31" t="str">
        <f aca="false">IF(L24=M24,"","年限不符")</f>
        <v/>
      </c>
      <c r="L24" s="26" t="str">
        <f aca="true">IF(ISBLANK(D24),"",YEAR(TODAY()))</f>
        <v/>
      </c>
      <c r="M24" s="26" t="str">
        <f aca="false">IF(ISBLANK(D24),"",IF(OR(I24="学术博士",I24="全日制专博"),H24+LEFT(J24,1)+4,H24+LEFT(J24,1)+2))</f>
        <v/>
      </c>
    </row>
    <row r="25" customFormat="false" ht="11.75" hidden="false" customHeight="false" outlineLevel="0" collapsed="false">
      <c r="K25" s="31" t="str">
        <f aca="false">IF(L25=M25,"","年限不符")</f>
        <v/>
      </c>
      <c r="L25" s="26" t="str">
        <f aca="true">IF(ISBLANK(D25),"",YEAR(TODAY()))</f>
        <v/>
      </c>
      <c r="M25" s="26" t="str">
        <f aca="false">IF(ISBLANK(D25),"",IF(OR(I25="学术博士",I25="全日制专博"),H25+LEFT(J25,1)+4,H25+LEFT(J25,1)+2))</f>
        <v/>
      </c>
    </row>
    <row r="26" customFormat="false" ht="11.75" hidden="false" customHeight="false" outlineLevel="0" collapsed="false">
      <c r="K26" s="31" t="str">
        <f aca="false">IF(L26=M26,"","年限不符")</f>
        <v/>
      </c>
      <c r="L26" s="26" t="str">
        <f aca="true">IF(ISBLANK(D26),"",YEAR(TODAY()))</f>
        <v/>
      </c>
      <c r="M26" s="26" t="str">
        <f aca="false">IF(ISBLANK(D26),"",IF(OR(I26="学术博士",I26="全日制专博"),H26+LEFT(J26,1)+4,H26+LEFT(J26,1)+2))</f>
        <v/>
      </c>
    </row>
    <row r="27" customFormat="false" ht="11.75" hidden="false" customHeight="false" outlineLevel="0" collapsed="false">
      <c r="K27" s="31" t="str">
        <f aca="false">IF(L27=M27,"","年限不符")</f>
        <v/>
      </c>
      <c r="L27" s="26" t="str">
        <f aca="true">IF(ISBLANK(D27),"",YEAR(TODAY()))</f>
        <v/>
      </c>
      <c r="M27" s="26" t="str">
        <f aca="false">IF(ISBLANK(D27),"",IF(OR(I27="学术博士",I27="全日制专博"),H27+LEFT(J27,1)+4,H27+LEFT(J27,1)+2))</f>
        <v/>
      </c>
    </row>
    <row r="28" customFormat="false" ht="11.75" hidden="false" customHeight="false" outlineLevel="0" collapsed="false">
      <c r="K28" s="31" t="str">
        <f aca="false">IF(L28=M28,"","年限不符")</f>
        <v/>
      </c>
      <c r="L28" s="26" t="str">
        <f aca="true">IF(ISBLANK(D28),"",YEAR(TODAY()))</f>
        <v/>
      </c>
      <c r="M28" s="26" t="str">
        <f aca="false">IF(ISBLANK(D28),"",IF(OR(I28="学术博士",I28="全日制专博"),H28+LEFT(J28,1)+4,H28+LEFT(J28,1)+2))</f>
        <v/>
      </c>
    </row>
    <row r="29" customFormat="false" ht="11.75" hidden="false" customHeight="false" outlineLevel="0" collapsed="false">
      <c r="K29" s="31" t="str">
        <f aca="false">IF(L29=M29,"","年限不符")</f>
        <v/>
      </c>
      <c r="L29" s="26" t="str">
        <f aca="true">IF(ISBLANK(D29),"",YEAR(TODAY()))</f>
        <v/>
      </c>
      <c r="M29" s="26" t="str">
        <f aca="false">IF(ISBLANK(D29),"",IF(OR(I29="学术博士",I29="全日制专博"),H29+LEFT(J29,1)+4,H29+LEFT(J29,1)+2))</f>
        <v/>
      </c>
    </row>
    <row r="30" customFormat="false" ht="11.75" hidden="false" customHeight="false" outlineLevel="0" collapsed="false">
      <c r="K30" s="31" t="str">
        <f aca="false">IF(L30=M30,"","年限不符")</f>
        <v/>
      </c>
      <c r="L30" s="26" t="str">
        <f aca="true">IF(ISBLANK(D30),"",YEAR(TODAY()))</f>
        <v/>
      </c>
      <c r="M30" s="26" t="str">
        <f aca="false">IF(ISBLANK(D30),"",IF(OR(I30="学术博士",I30="全日制专博"),H30+LEFT(J30,1)+4,H30+LEFT(J30,1)+2))</f>
        <v/>
      </c>
    </row>
    <row r="31" customFormat="false" ht="11.75" hidden="false" customHeight="false" outlineLevel="0" collapsed="false">
      <c r="K31" s="31" t="str">
        <f aca="false">IF(L31=M31,"","年限不符")</f>
        <v/>
      </c>
      <c r="L31" s="26" t="str">
        <f aca="true">IF(ISBLANK(D31),"",YEAR(TODAY()))</f>
        <v/>
      </c>
      <c r="M31" s="26" t="str">
        <f aca="false">IF(ISBLANK(D31),"",IF(OR(I31="学术博士",I31="全日制专博"),H31+LEFT(J31,1)+4,H31+LEFT(J31,1)+2))</f>
        <v/>
      </c>
    </row>
    <row r="32" customFormat="false" ht="11.75" hidden="false" customHeight="false" outlineLevel="0" collapsed="false">
      <c r="K32" s="31" t="str">
        <f aca="false">IF(L32=M32,"","年限不符")</f>
        <v/>
      </c>
      <c r="L32" s="26" t="str">
        <f aca="true">IF(ISBLANK(D32),"",YEAR(TODAY()))</f>
        <v/>
      </c>
      <c r="M32" s="26" t="str">
        <f aca="false">IF(ISBLANK(D32),"",IF(OR(I32="学术博士",I32="全日制专博"),H32+LEFT(J32,1)+4,H32+LEFT(J32,1)+2))</f>
        <v/>
      </c>
    </row>
    <row r="33" customFormat="false" ht="11.75" hidden="false" customHeight="false" outlineLevel="0" collapsed="false">
      <c r="K33" s="31" t="str">
        <f aca="false">IF(L33=M33,"","年限不符")</f>
        <v/>
      </c>
      <c r="L33" s="26" t="str">
        <f aca="true">IF(ISBLANK(D33),"",YEAR(TODAY()))</f>
        <v/>
      </c>
      <c r="M33" s="26" t="str">
        <f aca="false">IF(ISBLANK(D33),"",IF(OR(I33="学术博士",I33="全日制专博"),H33+LEFT(J33,1)+4,H33+LEFT(J33,1)+2))</f>
        <v/>
      </c>
    </row>
    <row r="34" customFormat="false" ht="11.75" hidden="false" customHeight="false" outlineLevel="0" collapsed="false">
      <c r="K34" s="31" t="str">
        <f aca="false">IF(L34=M34,"","年限不符")</f>
        <v/>
      </c>
      <c r="L34" s="26" t="str">
        <f aca="true">IF(ISBLANK(D34),"",YEAR(TODAY()))</f>
        <v/>
      </c>
      <c r="M34" s="26" t="str">
        <f aca="false">IF(ISBLANK(D34),"",IF(OR(I34="学术博士",I34="全日制专博"),H34+LEFT(J34,1)+4,H34+LEFT(J34,1)+2))</f>
        <v/>
      </c>
    </row>
    <row r="35" customFormat="false" ht="11.75" hidden="false" customHeight="false" outlineLevel="0" collapsed="false">
      <c r="K35" s="31" t="str">
        <f aca="false">IF(L35=M35,"","年限不符")</f>
        <v/>
      </c>
      <c r="L35" s="26" t="str">
        <f aca="true">IF(ISBLANK(D35),"",YEAR(TODAY()))</f>
        <v/>
      </c>
      <c r="M35" s="26" t="str">
        <f aca="false">IF(ISBLANK(D35),"",IF(OR(I35="学术博士",I35="全日制专博"),H35+LEFT(J35,1)+4,H35+LEFT(J35,1)+2))</f>
        <v/>
      </c>
    </row>
    <row r="36" customFormat="false" ht="11.75" hidden="false" customHeight="false" outlineLevel="0" collapsed="false">
      <c r="K36" s="31" t="str">
        <f aca="false">IF(L36=M36,"","年限不符")</f>
        <v/>
      </c>
      <c r="L36" s="26" t="str">
        <f aca="true">IF(ISBLANK(D36),"",YEAR(TODAY()))</f>
        <v/>
      </c>
      <c r="M36" s="26" t="str">
        <f aca="false">IF(ISBLANK(D36),"",IF(OR(I36="学术博士",I36="全日制专博"),H36+LEFT(J36,1)+4,H36+LEFT(J36,1)+2))</f>
        <v/>
      </c>
    </row>
    <row r="37" customFormat="false" ht="11.75" hidden="false" customHeight="false" outlineLevel="0" collapsed="false">
      <c r="K37" s="31" t="str">
        <f aca="false">IF(L37=M37,"","年限不符")</f>
        <v/>
      </c>
      <c r="L37" s="26" t="str">
        <f aca="true">IF(ISBLANK(D37),"",YEAR(TODAY()))</f>
        <v/>
      </c>
      <c r="M37" s="26" t="str">
        <f aca="false">IF(ISBLANK(D37),"",IF(OR(I37="学术博士",I37="全日制专博"),H37+LEFT(J37,1)+4,H37+LEFT(J37,1)+2))</f>
        <v/>
      </c>
    </row>
    <row r="38" customFormat="false" ht="11.75" hidden="false" customHeight="false" outlineLevel="0" collapsed="false">
      <c r="K38" s="31" t="str">
        <f aca="false">IF(L38=M38,"","年限不符")</f>
        <v/>
      </c>
      <c r="L38" s="26" t="str">
        <f aca="true">IF(ISBLANK(D38),"",YEAR(TODAY()))</f>
        <v/>
      </c>
      <c r="M38" s="26" t="str">
        <f aca="false">IF(ISBLANK(D38),"",IF(OR(I38="学术博士",I38="全日制专博"),H38+LEFT(J38,1)+4,H38+LEFT(J38,1)+2))</f>
        <v/>
      </c>
    </row>
    <row r="39" customFormat="false" ht="11.75" hidden="false" customHeight="false" outlineLevel="0" collapsed="false">
      <c r="K39" s="31" t="str">
        <f aca="false">IF(L39=M39,"","年限不符")</f>
        <v/>
      </c>
      <c r="L39" s="26" t="str">
        <f aca="true">IF(ISBLANK(D39),"",YEAR(TODAY()))</f>
        <v/>
      </c>
      <c r="M39" s="26" t="str">
        <f aca="false">IF(ISBLANK(D39),"",IF(OR(I39="学术博士",I39="全日制专博"),H39+LEFT(J39,1)+4,H39+LEFT(J39,1)+2))</f>
        <v/>
      </c>
    </row>
    <row r="40" customFormat="false" ht="11.75" hidden="false" customHeight="false" outlineLevel="0" collapsed="false">
      <c r="K40" s="31" t="str">
        <f aca="false">IF(L40=M40,"","年限不符")</f>
        <v/>
      </c>
      <c r="L40" s="26" t="str">
        <f aca="true">IF(ISBLANK(D40),"",YEAR(TODAY()))</f>
        <v/>
      </c>
      <c r="M40" s="26" t="str">
        <f aca="false">IF(ISBLANK(D40),"",IF(OR(I40="学术博士",I40="全日制专博"),H40+LEFT(J40,1)+4,H40+LEFT(J40,1)+2))</f>
        <v/>
      </c>
    </row>
    <row r="41" customFormat="false" ht="11.75" hidden="false" customHeight="false" outlineLevel="0" collapsed="false">
      <c r="K41" s="31" t="str">
        <f aca="false">IF(L41=M41,"","年限不符")</f>
        <v/>
      </c>
      <c r="L41" s="26" t="str">
        <f aca="true">IF(ISBLANK(D41),"",YEAR(TODAY()))</f>
        <v/>
      </c>
      <c r="M41" s="26" t="str">
        <f aca="false">IF(ISBLANK(D41),"",IF(OR(I41="学术博士",I41="全日制专博"),H41+LEFT(J41,1)+4,H41+LEFT(J41,1)+2))</f>
        <v/>
      </c>
    </row>
    <row r="42" customFormat="false" ht="11.75" hidden="false" customHeight="false" outlineLevel="0" collapsed="false">
      <c r="K42" s="31" t="str">
        <f aca="false">IF(L42=M42,"","年限不符")</f>
        <v/>
      </c>
      <c r="L42" s="26" t="str">
        <f aca="true">IF(ISBLANK(D42),"",YEAR(TODAY()))</f>
        <v/>
      </c>
      <c r="M42" s="26" t="str">
        <f aca="false">IF(ISBLANK(D42),"",IF(OR(I42="学术博士",I42="全日制专博"),H42+LEFT(J42,1)+4,H42+LEFT(J42,1)+2))</f>
        <v/>
      </c>
    </row>
    <row r="43" customFormat="false" ht="11.75" hidden="false" customHeight="false" outlineLevel="0" collapsed="false">
      <c r="K43" s="31" t="str">
        <f aca="false">IF(L43=M43,"","年限不符")</f>
        <v/>
      </c>
      <c r="L43" s="26" t="str">
        <f aca="true">IF(ISBLANK(D43),"",YEAR(TODAY()))</f>
        <v/>
      </c>
      <c r="M43" s="26" t="str">
        <f aca="false">IF(ISBLANK(D43),"",IF(OR(I43="学术博士",I43="全日制专博"),H43+LEFT(J43,1)+4,H43+LEFT(J43,1)+2))</f>
        <v/>
      </c>
    </row>
    <row r="44" customFormat="false" ht="11.75" hidden="false" customHeight="false" outlineLevel="0" collapsed="false">
      <c r="K44" s="31" t="str">
        <f aca="false">IF(L44=M44,"","年限不符")</f>
        <v/>
      </c>
      <c r="L44" s="26" t="str">
        <f aca="true">IF(ISBLANK(D44),"",YEAR(TODAY()))</f>
        <v/>
      </c>
      <c r="M44" s="26" t="str">
        <f aca="false">IF(ISBLANK(D44),"",IF(OR(I44="学术博士",I44="全日制专博"),H44+LEFT(J44,1)+4,H44+LEFT(J44,1)+2))</f>
        <v/>
      </c>
    </row>
    <row r="45" customFormat="false" ht="11.75" hidden="false" customHeight="false" outlineLevel="0" collapsed="false">
      <c r="K45" s="31" t="str">
        <f aca="false">IF(L45=M45,"","年限不符")</f>
        <v/>
      </c>
      <c r="L45" s="26" t="str">
        <f aca="true">IF(ISBLANK(D45),"",YEAR(TODAY()))</f>
        <v/>
      </c>
      <c r="M45" s="26" t="str">
        <f aca="false">IF(ISBLANK(D45),"",IF(OR(I45="学术博士",I45="全日制专博"),H45+LEFT(J45,1)+4,H45+LEFT(J45,1)+2))</f>
        <v/>
      </c>
    </row>
    <row r="46" customFormat="false" ht="11.75" hidden="false" customHeight="false" outlineLevel="0" collapsed="false">
      <c r="K46" s="32"/>
    </row>
    <row r="47" customFormat="false" ht="11.75" hidden="false" customHeight="false" outlineLevel="0" collapsed="false">
      <c r="K47" s="32"/>
    </row>
    <row r="48" customFormat="false" ht="11.75" hidden="false" customHeight="false" outlineLevel="0" collapsed="false">
      <c r="K48" s="32"/>
    </row>
  </sheetData>
  <mergeCells count="4">
    <mergeCell ref="A1:K1"/>
    <mergeCell ref="A2:E2"/>
    <mergeCell ref="G2:K2"/>
    <mergeCell ref="A14:K14"/>
  </mergeCells>
  <dataValidations count="4">
    <dataValidation allowBlank="true" errorStyle="stop" operator="between" prompt="2013级学术博士生、2015级学术硕士生、2015级全日制专业学位硕士生（3年制）和2016级全日制专业学位硕士生（2年制）。" promptTitle="毕业论文答辩申请对象" showDropDown="false" showErrorMessage="true" showInputMessage="true" sqref="H13" type="list">
      <formula1>"2013,2015,2016"</formula1>
      <formula2>0</formula2>
    </dataValidation>
    <dataValidation allowBlank="true" errorStyle="stop" operator="between" prompt="2015级学术博士生、2017级学术硕士生、2017级全日制、非全日制专业学位硕士生（3年制）、2018级全日制专业学位硕士生（2年制）。" promptTitle="毕业论文答辩申请对象" showDropDown="false" showErrorMessage="true" showInputMessage="true" sqref="H4:H12" type="list">
      <formula1>"2015,2017,2018"</formula1>
      <formula2>0</formula2>
    </dataValidation>
    <dataValidation allowBlank="true" errorStyle="stop" operator="between" showDropDown="false" showErrorMessage="true" showInputMessage="false" sqref="I1:I13 I15:I1045" type="list">
      <formula1>"学术博士,全日制专博,学术硕士,全日制专硕"</formula1>
      <formula2>0</formula2>
    </dataValidation>
    <dataValidation allowBlank="true" errorStyle="stop" operator="between" showDropDown="false" showErrorMessage="true" showInputMessage="false" sqref="J4:J13" type="list">
      <formula1>"3年,2年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丁娜娜</cp:lastModifiedBy>
  <dcterms:modified xsi:type="dcterms:W3CDTF">2025-04-11T08:4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EC3F3CDDD2438CACA131AC2D80BE60</vt:lpwstr>
  </property>
  <property fmtid="{D5CDD505-2E9C-101B-9397-08002B2CF9AE}" pid="3" name="KSOProductBuildVer">
    <vt:lpwstr>2052-12.1.0.20784</vt:lpwstr>
  </property>
  <property fmtid="{D5CDD505-2E9C-101B-9397-08002B2CF9AE}" pid="4" name="KSORubyTemplateID">
    <vt:lpwstr>11</vt:lpwstr>
  </property>
</Properties>
</file>